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196101"/>
        <c:axId val="65449733"/>
      </c:lineChart>
      <c:catAx>
        <c:axId val="45196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733"/>
        <c:crossesAt val="0"/>
        <c:auto val="1"/>
        <c:lblAlgn val="ctr"/>
        <c:lblOffset val="100"/>
        <c:noMultiLvlLbl val="0"/>
      </c:catAx>
      <c:valAx>
        <c:axId val="6544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1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724483"/>
        <c:axId val="59619904"/>
      </c:lineChart>
      <c:catAx>
        <c:axId val="55724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904"/>
        <c:crossesAt val="0"/>
        <c:auto val="1"/>
        <c:lblAlgn val="ctr"/>
        <c:lblOffset val="100"/>
        <c:noMultiLvlLbl val="0"/>
      </c:catAx>
      <c:valAx>
        <c:axId val="5961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4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19473"/>
        <c:axId val="78757232"/>
      </c:lineChart>
      <c:catAx>
        <c:axId val="4119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232"/>
        <c:crossesAt val="0"/>
        <c:auto val="1"/>
        <c:lblAlgn val="ctr"/>
        <c:lblOffset val="100"/>
        <c:noMultiLvlLbl val="0"/>
      </c:catAx>
      <c:valAx>
        <c:axId val="7875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781241"/>
        <c:axId val="81308477"/>
      </c:lineChart>
      <c:catAx>
        <c:axId val="93781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477"/>
        <c:crossesAt val="0"/>
        <c:auto val="1"/>
        <c:lblAlgn val="ctr"/>
        <c:lblOffset val="100"/>
        <c:noMultiLvlLbl val="0"/>
      </c:catAx>
      <c:valAx>
        <c:axId val="8130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2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867155"/>
        <c:axId val="75804396"/>
      </c:lineChart>
      <c:catAx>
        <c:axId val="59867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396"/>
        <c:crossesAt val="0"/>
        <c:auto val="1"/>
        <c:lblAlgn val="ctr"/>
        <c:lblOffset val="100"/>
        <c:noMultiLvlLbl val="0"/>
      </c:catAx>
      <c:valAx>
        <c:axId val="7580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1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851163"/>
        <c:axId val="79586860"/>
      </c:lineChart>
      <c:catAx>
        <c:axId val="7185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860"/>
        <c:crossesAt val="0"/>
        <c:auto val="1"/>
        <c:lblAlgn val="ctr"/>
        <c:lblOffset val="100"/>
        <c:noMultiLvlLbl val="0"/>
      </c:catAx>
      <c:valAx>
        <c:axId val="7958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1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162141"/>
        <c:axId val="32638547"/>
      </c:lineChart>
      <c:catAx>
        <c:axId val="5416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547"/>
        <c:crossesAt val="0"/>
        <c:auto val="1"/>
        <c:lblAlgn val="ctr"/>
        <c:lblOffset val="100"/>
        <c:noMultiLvlLbl val="0"/>
      </c:catAx>
      <c:valAx>
        <c:axId val="3263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1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969310"/>
        <c:axId val="32039330"/>
      </c:lineChart>
      <c:catAx>
        <c:axId val="9596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330"/>
        <c:crossesAt val="0"/>
        <c:auto val="1"/>
        <c:lblAlgn val="ctr"/>
        <c:lblOffset val="100"/>
        <c:noMultiLvlLbl val="0"/>
      </c:catAx>
      <c:valAx>
        <c:axId val="3203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3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631739"/>
        <c:axId val="10371959"/>
      </c:lineChart>
      <c:catAx>
        <c:axId val="44631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959"/>
        <c:crossesAt val="0"/>
        <c:auto val="1"/>
        <c:lblAlgn val="ctr"/>
        <c:lblOffset val="100"/>
        <c:noMultiLvlLbl val="0"/>
      </c:catAx>
      <c:valAx>
        <c:axId val="1037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7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188723"/>
        <c:axId val="19789166"/>
      </c:lineChart>
      <c:catAx>
        <c:axId val="5218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166"/>
        <c:crossesAt val="0"/>
        <c:auto val="1"/>
        <c:lblAlgn val="ctr"/>
        <c:lblOffset val="100"/>
        <c:noMultiLvlLbl val="0"/>
      </c:catAx>
      <c:valAx>
        <c:axId val="1978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7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155220"/>
        <c:axId val="46654700"/>
      </c:lineChart>
      <c:catAx>
        <c:axId val="21155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700"/>
        <c:crossesAt val="0"/>
        <c:auto val="1"/>
        <c:lblAlgn val="ctr"/>
        <c:lblOffset val="100"/>
        <c:noMultiLvlLbl val="0"/>
      </c:catAx>
      <c:valAx>
        <c:axId val="4665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2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288138"/>
        <c:axId val="56346919"/>
      </c:lineChart>
      <c:catAx>
        <c:axId val="95288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919"/>
        <c:crossesAt val="0"/>
        <c:auto val="1"/>
        <c:lblAlgn val="ctr"/>
        <c:lblOffset val="100"/>
        <c:noMultiLvlLbl val="0"/>
      </c:catAx>
      <c:valAx>
        <c:axId val="5634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1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939463"/>
        <c:axId val="83936665"/>
      </c:lineChart>
      <c:catAx>
        <c:axId val="36939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665"/>
        <c:crossesAt val="0"/>
        <c:auto val="1"/>
        <c:lblAlgn val="ctr"/>
        <c:lblOffset val="100"/>
        <c:noMultiLvlLbl val="0"/>
      </c:catAx>
      <c:valAx>
        <c:axId val="8393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4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729452"/>
        <c:axId val="54663344"/>
      </c:lineChart>
      <c:catAx>
        <c:axId val="23729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344"/>
        <c:crossesAt val="0"/>
        <c:auto val="1"/>
        <c:lblAlgn val="ctr"/>
        <c:lblOffset val="100"/>
        <c:noMultiLvlLbl val="0"/>
      </c:catAx>
      <c:valAx>
        <c:axId val="5466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4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530897"/>
        <c:axId val="9424639"/>
      </c:lineChart>
      <c:catAx>
        <c:axId val="79530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39"/>
        <c:crossesAt val="0"/>
        <c:auto val="1"/>
        <c:lblAlgn val="ctr"/>
        <c:lblOffset val="100"/>
        <c:noMultiLvlLbl val="0"/>
      </c:catAx>
      <c:valAx>
        <c:axId val="942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8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576407"/>
        <c:axId val="3664577"/>
      </c:lineChart>
      <c:catAx>
        <c:axId val="62576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77"/>
        <c:crossesAt val="0"/>
        <c:auto val="1"/>
        <c:lblAlgn val="ctr"/>
        <c:lblOffset val="100"/>
        <c:noMultiLvlLbl val="0"/>
      </c:catAx>
      <c:valAx>
        <c:axId val="366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4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790047"/>
        <c:axId val="80534221"/>
      </c:lineChart>
      <c:catAx>
        <c:axId val="6079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221"/>
        <c:crossesAt val="0"/>
        <c:auto val="1"/>
        <c:lblAlgn val="ctr"/>
        <c:lblOffset val="100"/>
        <c:noMultiLvlLbl val="0"/>
      </c:catAx>
      <c:valAx>
        <c:axId val="8053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0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473789"/>
        <c:axId val="26486977"/>
      </c:lineChart>
      <c:catAx>
        <c:axId val="73473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977"/>
        <c:crossesAt val="0"/>
        <c:auto val="1"/>
        <c:lblAlgn val="ctr"/>
        <c:lblOffset val="100"/>
        <c:noMultiLvlLbl val="0"/>
      </c:catAx>
      <c:valAx>
        <c:axId val="2648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7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033201"/>
        <c:axId val="75531880"/>
      </c:lineChart>
      <c:catAx>
        <c:axId val="49033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880"/>
        <c:crossesAt val="0"/>
        <c:auto val="1"/>
        <c:lblAlgn val="ctr"/>
        <c:lblOffset val="100"/>
        <c:noMultiLvlLbl val="0"/>
      </c:catAx>
      <c:valAx>
        <c:axId val="7553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2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469218"/>
        <c:axId val="6858822"/>
      </c:lineChart>
      <c:catAx>
        <c:axId val="66469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22"/>
        <c:crossesAt val="0"/>
        <c:auto val="1"/>
        <c:lblAlgn val="ctr"/>
        <c:lblOffset val="100"/>
        <c:noMultiLvlLbl val="0"/>
      </c:catAx>
      <c:valAx>
        <c:axId val="685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2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030531"/>
        <c:axId val="66188519"/>
      </c:lineChart>
      <c:catAx>
        <c:axId val="34030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519"/>
        <c:crossesAt val="0"/>
        <c:auto val="1"/>
        <c:lblAlgn val="ctr"/>
        <c:lblOffset val="100"/>
        <c:noMultiLvlLbl val="0"/>
      </c:catAx>
      <c:valAx>
        <c:axId val="6618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5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203177"/>
        <c:axId val="27344986"/>
      </c:lineChart>
      <c:catAx>
        <c:axId val="30203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986"/>
        <c:crossesAt val="0"/>
        <c:auto val="1"/>
        <c:lblAlgn val="ctr"/>
        <c:lblOffset val="100"/>
        <c:noMultiLvlLbl val="0"/>
      </c:catAx>
      <c:valAx>
        <c:axId val="2734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1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92797"/>
        <c:axId val="81397975"/>
      </c:lineChart>
      <c:catAx>
        <c:axId val="239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975"/>
        <c:crossesAt val="0"/>
        <c:auto val="1"/>
        <c:lblAlgn val="ctr"/>
        <c:lblOffset val="100"/>
        <c:noMultiLvlLbl val="0"/>
      </c:catAx>
      <c:valAx>
        <c:axId val="8139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098700"/>
        <c:axId val="55710083"/>
      </c:lineChart>
      <c:catAx>
        <c:axId val="3209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083"/>
        <c:crossesAt val="0"/>
        <c:auto val="1"/>
        <c:lblAlgn val="ctr"/>
        <c:lblOffset val="100"/>
        <c:noMultiLvlLbl val="0"/>
      </c:catAx>
      <c:valAx>
        <c:axId val="5571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7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592074"/>
        <c:axId val="64941891"/>
      </c:lineChart>
      <c:catAx>
        <c:axId val="52592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891"/>
        <c:crossesAt val="0"/>
        <c:auto val="1"/>
        <c:lblAlgn val="ctr"/>
        <c:lblOffset val="100"/>
        <c:noMultiLvlLbl val="0"/>
      </c:catAx>
      <c:valAx>
        <c:axId val="6494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0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711259"/>
        <c:axId val="3565866"/>
      </c:lineChart>
      <c:catAx>
        <c:axId val="32711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66"/>
        <c:crossesAt val="0"/>
        <c:auto val="1"/>
        <c:lblAlgn val="ctr"/>
        <c:lblOffset val="100"/>
        <c:noMultiLvlLbl val="0"/>
      </c:catAx>
      <c:valAx>
        <c:axId val="356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2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918531"/>
        <c:axId val="36013348"/>
      </c:lineChart>
      <c:catAx>
        <c:axId val="97918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348"/>
        <c:crossesAt val="0"/>
        <c:auto val="1"/>
        <c:lblAlgn val="ctr"/>
        <c:lblOffset val="100"/>
        <c:noMultiLvlLbl val="0"/>
      </c:catAx>
      <c:valAx>
        <c:axId val="3601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5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023329"/>
        <c:axId val="62977756"/>
      </c:lineChart>
      <c:catAx>
        <c:axId val="18023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756"/>
        <c:crossesAt val="0"/>
        <c:auto val="1"/>
        <c:lblAlgn val="ctr"/>
        <c:lblOffset val="100"/>
        <c:noMultiLvlLbl val="0"/>
      </c:catAx>
      <c:valAx>
        <c:axId val="6297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3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950220"/>
        <c:axId val="66506392"/>
      </c:lineChart>
      <c:catAx>
        <c:axId val="12950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392"/>
        <c:crossesAt val="0"/>
        <c:auto val="1"/>
        <c:lblAlgn val="ctr"/>
        <c:lblOffset val="100"/>
        <c:noMultiLvlLbl val="0"/>
      </c:catAx>
      <c:valAx>
        <c:axId val="6650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2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578774"/>
        <c:axId val="61108617"/>
      </c:lineChart>
      <c:catAx>
        <c:axId val="1757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617"/>
        <c:crossesAt val="0"/>
        <c:auto val="1"/>
        <c:lblAlgn val="ctr"/>
        <c:lblOffset val="100"/>
        <c:noMultiLvlLbl val="0"/>
      </c:catAx>
      <c:valAx>
        <c:axId val="6110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7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746832"/>
        <c:axId val="57895963"/>
      </c:lineChart>
      <c:catAx>
        <c:axId val="9874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963"/>
        <c:crossesAt val="0"/>
        <c:auto val="1"/>
        <c:lblAlgn val="ctr"/>
        <c:lblOffset val="100"/>
        <c:noMultiLvlLbl val="0"/>
      </c:catAx>
      <c:valAx>
        <c:axId val="5789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8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063903"/>
        <c:axId val="45862933"/>
      </c:lineChart>
      <c:catAx>
        <c:axId val="80063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933"/>
        <c:crossesAt val="0"/>
        <c:auto val="1"/>
        <c:lblAlgn val="ctr"/>
        <c:lblOffset val="100"/>
        <c:noMultiLvlLbl val="0"/>
      </c:catAx>
      <c:valAx>
        <c:axId val="4586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9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343651"/>
        <c:axId val="29602835"/>
      </c:lineChart>
      <c:catAx>
        <c:axId val="30343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835"/>
        <c:crossesAt val="0"/>
        <c:auto val="1"/>
        <c:lblAlgn val="ctr"/>
        <c:lblOffset val="100"/>
        <c:noMultiLvlLbl val="0"/>
      </c:catAx>
      <c:valAx>
        <c:axId val="2960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6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109497"/>
        <c:axId val="48915135"/>
      </c:lineChart>
      <c:catAx>
        <c:axId val="6410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135"/>
        <c:crossesAt val="0"/>
        <c:auto val="1"/>
        <c:lblAlgn val="ctr"/>
        <c:lblOffset val="100"/>
        <c:noMultiLvlLbl val="0"/>
      </c:catAx>
      <c:valAx>
        <c:axId val="4891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4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331069"/>
        <c:axId val="19832404"/>
      </c:lineChart>
      <c:catAx>
        <c:axId val="25331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404"/>
        <c:crossesAt val="0"/>
        <c:auto val="1"/>
        <c:lblAlgn val="ctr"/>
        <c:lblOffset val="100"/>
        <c:noMultiLvlLbl val="0"/>
      </c:catAx>
      <c:valAx>
        <c:axId val="1983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0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764801"/>
        <c:axId val="20877265"/>
      </c:lineChart>
      <c:catAx>
        <c:axId val="9576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265"/>
        <c:crossesAt val="0"/>
        <c:auto val="1"/>
        <c:lblAlgn val="ctr"/>
        <c:lblOffset val="100"/>
        <c:noMultiLvlLbl val="0"/>
      </c:catAx>
      <c:valAx>
        <c:axId val="2087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8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79253"/>
        <c:axId val="91036963"/>
      </c:lineChart>
      <c:catAx>
        <c:axId val="5879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963"/>
        <c:crossesAt val="0"/>
        <c:auto val="1"/>
        <c:lblAlgn val="ctr"/>
        <c:lblOffset val="100"/>
        <c:noMultiLvlLbl val="0"/>
      </c:catAx>
      <c:valAx>
        <c:axId val="9103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116100"/>
        <c:axId val="7170045"/>
      </c:lineChart>
      <c:catAx>
        <c:axId val="20116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45"/>
        <c:crossesAt val="0"/>
        <c:auto val="1"/>
        <c:lblAlgn val="ctr"/>
        <c:lblOffset val="100"/>
        <c:noMultiLvlLbl val="0"/>
      </c:catAx>
      <c:valAx>
        <c:axId val="717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1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